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9">
  <si>
    <t xml:space="preserve">Приложение № 2     </t>
  </si>
  <si>
    <t xml:space="preserve">к решению Совета депутатов</t>
  </si>
  <si>
    <t xml:space="preserve">     от 17.05.2024 г. №46-199</t>
  </si>
  <si>
    <t xml:space="preserve">Исполнение доходов  бюджета сельсовета по кодам классификации доходов бюджета за 2023 год.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Утверждено Решением о бюджете</t>
  </si>
  <si>
    <t xml:space="preserve">Бюджетные назначения  с учетом изменений</t>
  </si>
  <si>
    <t xml:space="preserve">Исполнено </t>
  </si>
  <si>
    <t xml:space="preserve">% исп.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 </t>
  </si>
  <si>
    <t xml:space="preserve">10102000</t>
  </si>
  <si>
    <t xml:space="preserve">01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3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3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3023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4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4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5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5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6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61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НАЛОГИ НА ИМУЩЕСТВО
</t>
  </si>
  <si>
    <t xml:space="preserve">10600000</t>
  </si>
  <si>
    <t xml:space="preserve">Налог на имущество физических лиц
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 сумма платежа ( перерасчеты , недоимка и задалженность по соответсвующему платежу , в том числе по отменному )
</t>
  </si>
  <si>
    <t xml:space="preserve">Земельный налог
</t>
  </si>
  <si>
    <t xml:space="preserve">10606000</t>
  </si>
  <si>
    <t xml:space="preserve">Земельный налог с организаций
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Земельный налог с физических лиц
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5</t>
  </si>
  <si>
    <t xml:space="preserve">10804020</t>
  </si>
  <si>
    <t xml:space="preserve">ШТРАФЫ, САНКЦИИ, ВОЗМЕЩЕНИЕ УЩЕРБА</t>
  </si>
  <si>
    <t xml:space="preserve">11600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</t>
  </si>
  <si>
    <t xml:space="preserve">02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07010</t>
  </si>
  <si>
    <t xml:space="preserve">0000140</t>
  </si>
  <si>
    <t xml:space="preserve">ПРОЧИЕ НЕНАЛОГОВЫЕ ДОХОДЫ</t>
  </si>
  <si>
    <t xml:space="preserve">11700000</t>
  </si>
  <si>
    <t xml:space="preserve">Инициативные платежи</t>
  </si>
  <si>
    <t xml:space="preserve">11715000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11715030</t>
  </si>
  <si>
    <t xml:space="preserve">0001</t>
  </si>
  <si>
    <t xml:space="preserve">150</t>
  </si>
  <si>
    <t xml:space="preserve">Инициативные платежи, зачисляемые в бюджеты сельских поселений от физических лиц</t>
  </si>
  <si>
    <t xml:space="preserve">0002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</t>
  </si>
  <si>
    <t xml:space="preserve">20210000</t>
  </si>
  <si>
    <t xml:space="preserve">Дотации на выравнивание бюджетной обеспеченности
</t>
  </si>
  <si>
    <t xml:space="preserve">20215001</t>
  </si>
  <si>
    <t xml:space="preserve">неуказанный код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05</t>
  </si>
  <si>
    <t xml:space="preserve">151</t>
  </si>
  <si>
    <t xml:space="preserve">Субсидии бюджетам бюджетной системы Российской Федерации ( межбюджетные субсидии)</t>
  </si>
  <si>
    <t xml:space="preserve">20220000</t>
  </si>
  <si>
    <t xml:space="preserve">00</t>
  </si>
  <si>
    <t xml:space="preserve">Прочие субсидии </t>
  </si>
  <si>
    <t xml:space="preserve">20229999</t>
  </si>
  <si>
    <t xml:space="preserve">Прочие субсидии бюджетам сельских поселений Субвенции бюджетам бюджетной системы Российской Федерации 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сельских поселений
</t>
  </si>
  <si>
    <t xml:space="preserve">20249999</t>
  </si>
  <si>
    <t xml:space="preserve">Безвозмездные поступления от негосудартвенных организаций</t>
  </si>
  <si>
    <t xml:space="preserve">2040000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;\-#,##0;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4.41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0" width="11.56"/>
    <col collapsed="false" customWidth="true" hidden="true" outlineLevel="0" max="9" min="9" style="0" width="8.28"/>
    <col collapsed="false" customWidth="true" hidden="true" outlineLevel="0" max="10" min="10" style="0" width="8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true" outlineLevel="0" max="16" min="13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.5" hidden="false" customHeight="false" outlineLevel="0" collapsed="false"/>
    <row r="7" customFormat="false" ht="52.5" hidden="false" customHeight="true" outlineLevel="0" collapsed="false">
      <c r="A7" s="5" t="s">
        <v>4</v>
      </c>
      <c r="B7" s="6" t="s">
        <v>5</v>
      </c>
      <c r="C7" s="7" t="s">
        <v>6</v>
      </c>
      <c r="D7" s="7"/>
      <c r="E7" s="7"/>
      <c r="F7" s="7"/>
      <c r="G7" s="7"/>
      <c r="H7" s="8" t="s">
        <v>7</v>
      </c>
      <c r="I7" s="7" t="s">
        <v>8</v>
      </c>
      <c r="J7" s="7"/>
      <c r="K7" s="7"/>
      <c r="L7" s="9" t="s">
        <v>9</v>
      </c>
      <c r="M7" s="9"/>
      <c r="N7" s="9"/>
      <c r="O7" s="9"/>
      <c r="P7" s="9"/>
      <c r="Q7" s="9" t="s">
        <v>10</v>
      </c>
    </row>
    <row r="8" customFormat="false" ht="12.75" hidden="false" customHeight="false" outlineLevel="0" collapsed="false">
      <c r="A8" s="10"/>
      <c r="B8" s="11" t="s">
        <v>11</v>
      </c>
      <c r="C8" s="12"/>
      <c r="D8" s="12" t="s">
        <v>12</v>
      </c>
      <c r="E8" s="12"/>
      <c r="F8" s="12"/>
      <c r="G8" s="12"/>
      <c r="H8" s="13" t="n">
        <f aca="false">H9+H14+H24+H27+H36+H42+H38</f>
        <v>1110.34</v>
      </c>
      <c r="I8" s="14" t="n">
        <v>27628300</v>
      </c>
      <c r="J8" s="14" t="n">
        <v>19999373.45</v>
      </c>
      <c r="K8" s="13" t="n">
        <f aca="false">K9+K14+K24+K27+K36+K42+K38</f>
        <v>1110.34</v>
      </c>
      <c r="L8" s="13" t="n">
        <f aca="false">L9+L14+L24+L27+L36+L42+L39</f>
        <v>1194.69</v>
      </c>
      <c r="M8" s="15" t="n">
        <f aca="false">IF(J8=0,0,L8/J8*100)</f>
        <v>0.00597363713911748</v>
      </c>
      <c r="N8" s="15" t="n">
        <v>-467253.23</v>
      </c>
      <c r="O8" s="15" t="n">
        <f aca="false">IF(K8=0,0,L8/K8*100)</f>
        <v>107.596772159879</v>
      </c>
      <c r="P8" s="15" t="n">
        <v>-467253.23</v>
      </c>
      <c r="Q8" s="16" t="n">
        <f aca="false">L8*100/K8</f>
        <v>107.596772159879</v>
      </c>
    </row>
    <row r="9" customFormat="false" ht="12.75" hidden="false" customHeight="false" outlineLevel="0" collapsed="false">
      <c r="A9" s="10"/>
      <c r="B9" s="17" t="s">
        <v>13</v>
      </c>
      <c r="C9" s="18"/>
      <c r="D9" s="18" t="s">
        <v>14</v>
      </c>
      <c r="E9" s="18"/>
      <c r="F9" s="18"/>
      <c r="G9" s="18"/>
      <c r="H9" s="19" t="n">
        <f aca="false">H10</f>
        <v>239.5</v>
      </c>
      <c r="I9" s="20" t="n">
        <v>23757900</v>
      </c>
      <c r="J9" s="20" t="n">
        <v>15996890</v>
      </c>
      <c r="K9" s="19" t="n">
        <f aca="false">K10</f>
        <v>239.5</v>
      </c>
      <c r="L9" s="19" t="n">
        <f aca="false">L10</f>
        <v>276.3</v>
      </c>
      <c r="M9" s="21" t="n">
        <f aca="false">IF(J9=0,0,L9/J9*100)</f>
        <v>0.00172721072658498</v>
      </c>
      <c r="N9" s="21" t="n">
        <v>-306824.14</v>
      </c>
      <c r="O9" s="21" t="n">
        <f aca="false">IF(K9=0,0,L9/K9*100)</f>
        <v>115.365344467641</v>
      </c>
      <c r="P9" s="21" t="n">
        <v>-306824.14</v>
      </c>
      <c r="Q9" s="22" t="n">
        <f aca="false">L9*100/K9</f>
        <v>115.365344467641</v>
      </c>
    </row>
    <row r="10" s="29" customFormat="true" ht="12.75" hidden="false" customHeight="false" outlineLevel="0" collapsed="false">
      <c r="A10" s="23"/>
      <c r="B10" s="24" t="s">
        <v>15</v>
      </c>
      <c r="C10" s="25"/>
      <c r="D10" s="25" t="s">
        <v>16</v>
      </c>
      <c r="E10" s="25" t="s">
        <v>17</v>
      </c>
      <c r="F10" s="25" t="s">
        <v>18</v>
      </c>
      <c r="G10" s="25" t="s">
        <v>19</v>
      </c>
      <c r="H10" s="26" t="n">
        <f aca="false">H11+H12+H13</f>
        <v>239.5</v>
      </c>
      <c r="I10" s="26" t="n">
        <f aca="false">I11+I12+I13</f>
        <v>19539000</v>
      </c>
      <c r="J10" s="26" t="n">
        <f aca="false">J11+J12+J13</f>
        <v>18936980</v>
      </c>
      <c r="K10" s="26" t="n">
        <f aca="false">K11+K12+K13</f>
        <v>239.5</v>
      </c>
      <c r="L10" s="26" t="n">
        <f aca="false">L11+L12+L13</f>
        <v>276.3</v>
      </c>
      <c r="M10" s="27"/>
      <c r="N10" s="27"/>
      <c r="O10" s="27"/>
      <c r="P10" s="27"/>
      <c r="Q10" s="28" t="n">
        <f aca="false">L10*100/K10</f>
        <v>115.365344467641</v>
      </c>
    </row>
    <row r="11" s="29" customFormat="true" ht="90.75" hidden="false" customHeight="true" outlineLevel="0" collapsed="false">
      <c r="A11" s="23"/>
      <c r="B11" s="30" t="s">
        <v>20</v>
      </c>
      <c r="C11" s="31" t="s">
        <v>21</v>
      </c>
      <c r="D11" s="31" t="s">
        <v>22</v>
      </c>
      <c r="E11" s="31" t="s">
        <v>17</v>
      </c>
      <c r="F11" s="31" t="s">
        <v>23</v>
      </c>
      <c r="G11" s="31" t="s">
        <v>19</v>
      </c>
      <c r="H11" s="32" t="n">
        <v>236.23</v>
      </c>
      <c r="I11" s="33" t="n">
        <v>9769500</v>
      </c>
      <c r="J11" s="33" t="n">
        <v>9468490</v>
      </c>
      <c r="K11" s="32" t="n">
        <v>236.23</v>
      </c>
      <c r="L11" s="32" t="n">
        <v>272.88</v>
      </c>
      <c r="M11" s="34" t="n">
        <f aca="false">IF(J11=0,0,L11/J11*100)</f>
        <v>0.0028819801256589</v>
      </c>
      <c r="N11" s="34" t="n">
        <v>194966.52</v>
      </c>
      <c r="O11" s="34" t="n">
        <f aca="false">IF(K11=0,0,L11/K11*100)</f>
        <v>115.514540913517</v>
      </c>
      <c r="P11" s="34" t="n">
        <v>194966.52</v>
      </c>
      <c r="Q11" s="28" t="n">
        <f aca="false">L11*100/K11</f>
        <v>115.514540913517</v>
      </c>
    </row>
    <row r="12" customFormat="false" ht="63" hidden="false" customHeight="true" outlineLevel="0" collapsed="false">
      <c r="A12" s="35"/>
      <c r="B12" s="36" t="s">
        <v>24</v>
      </c>
      <c r="C12" s="37" t="s">
        <v>21</v>
      </c>
      <c r="D12" s="37" t="s">
        <v>25</v>
      </c>
      <c r="E12" s="37" t="s">
        <v>17</v>
      </c>
      <c r="F12" s="37" t="s">
        <v>23</v>
      </c>
      <c r="G12" s="37" t="s">
        <v>19</v>
      </c>
      <c r="H12" s="38" t="n">
        <v>1.92</v>
      </c>
      <c r="I12" s="39" t="n">
        <v>9769500</v>
      </c>
      <c r="J12" s="39" t="n">
        <v>9468490</v>
      </c>
      <c r="K12" s="38" t="n">
        <v>1.92</v>
      </c>
      <c r="L12" s="38" t="n">
        <v>2.07</v>
      </c>
      <c r="M12" s="34" t="n">
        <f aca="false">IF(J12=0,0,L12/J12*100)</f>
        <v>2.18619864413439E-005</v>
      </c>
      <c r="N12" s="34" t="n">
        <v>194966.52</v>
      </c>
      <c r="O12" s="34" t="n">
        <f aca="false">IF(K12=0,0,L12/K12*100)</f>
        <v>107.8125</v>
      </c>
      <c r="P12" s="34" t="n">
        <v>194966.52</v>
      </c>
      <c r="Q12" s="28" t="n">
        <f aca="false">L12*100/K12</f>
        <v>107.8125</v>
      </c>
    </row>
    <row r="13" customFormat="false" ht="63" hidden="false" customHeight="true" outlineLevel="0" collapsed="false">
      <c r="A13" s="35"/>
      <c r="B13" s="36" t="s">
        <v>24</v>
      </c>
      <c r="C13" s="37" t="s">
        <v>21</v>
      </c>
      <c r="D13" s="37" t="s">
        <v>25</v>
      </c>
      <c r="E13" s="37" t="s">
        <v>17</v>
      </c>
      <c r="F13" s="37" t="s">
        <v>26</v>
      </c>
      <c r="G13" s="37" t="s">
        <v>19</v>
      </c>
      <c r="H13" s="38" t="n">
        <v>1.35</v>
      </c>
      <c r="I13" s="39"/>
      <c r="J13" s="39"/>
      <c r="K13" s="38" t="n">
        <v>1.35</v>
      </c>
      <c r="L13" s="38" t="n">
        <v>1.35</v>
      </c>
      <c r="M13" s="34"/>
      <c r="N13" s="34"/>
      <c r="O13" s="34"/>
      <c r="P13" s="34"/>
      <c r="Q13" s="28" t="n">
        <f aca="false">L13*100/K13</f>
        <v>100</v>
      </c>
    </row>
    <row r="14" customFormat="false" ht="30" hidden="false" customHeight="true" outlineLevel="0" collapsed="false">
      <c r="A14" s="35"/>
      <c r="B14" s="40" t="s">
        <v>27</v>
      </c>
      <c r="C14" s="41"/>
      <c r="D14" s="31" t="s">
        <v>28</v>
      </c>
      <c r="E14" s="41"/>
      <c r="F14" s="41"/>
      <c r="G14" s="41"/>
      <c r="H14" s="42" t="n">
        <f aca="false">H15</f>
        <v>351.8</v>
      </c>
      <c r="I14" s="43"/>
      <c r="J14" s="43"/>
      <c r="K14" s="42" t="n">
        <f aca="false">K15</f>
        <v>351.8</v>
      </c>
      <c r="L14" s="42" t="n">
        <f aca="false">L15</f>
        <v>409.5</v>
      </c>
      <c r="M14" s="44"/>
      <c r="N14" s="44"/>
      <c r="O14" s="44"/>
      <c r="P14" s="44"/>
      <c r="Q14" s="28" t="n">
        <f aca="false">L14*100/K14</f>
        <v>116.401364411598</v>
      </c>
    </row>
    <row r="15" customFormat="false" ht="32.25" hidden="false" customHeight="true" outlineLevel="0" collapsed="false">
      <c r="A15" s="35"/>
      <c r="B15" s="45" t="s">
        <v>29</v>
      </c>
      <c r="C15" s="46"/>
      <c r="D15" s="46" t="s">
        <v>28</v>
      </c>
      <c r="E15" s="46" t="s">
        <v>17</v>
      </c>
      <c r="F15" s="46" t="s">
        <v>18</v>
      </c>
      <c r="G15" s="46" t="s">
        <v>19</v>
      </c>
      <c r="H15" s="47" t="n">
        <f aca="false">H16+H18+H20+H22</f>
        <v>351.8</v>
      </c>
      <c r="I15" s="48"/>
      <c r="J15" s="48"/>
      <c r="K15" s="47" t="n">
        <f aca="false">K16+K18+K20+K22</f>
        <v>351.8</v>
      </c>
      <c r="L15" s="47" t="n">
        <f aca="false">L16+L18+L20+L22</f>
        <v>409.5</v>
      </c>
      <c r="M15" s="49"/>
      <c r="N15" s="49"/>
      <c r="O15" s="49"/>
      <c r="P15" s="49"/>
      <c r="Q15" s="28" t="n">
        <f aca="false">L15*100/K15</f>
        <v>116.401364411598</v>
      </c>
    </row>
    <row r="16" customFormat="false" ht="63" hidden="false" customHeight="true" outlineLevel="0" collapsed="false">
      <c r="A16" s="35"/>
      <c r="B16" s="50" t="s">
        <v>30</v>
      </c>
      <c r="C16" s="31" t="s">
        <v>21</v>
      </c>
      <c r="D16" s="31" t="s">
        <v>31</v>
      </c>
      <c r="E16" s="31" t="s">
        <v>17</v>
      </c>
      <c r="F16" s="31" t="s">
        <v>18</v>
      </c>
      <c r="G16" s="31" t="s">
        <v>19</v>
      </c>
      <c r="H16" s="32" t="n">
        <f aca="false">H17</f>
        <v>166.6</v>
      </c>
      <c r="I16" s="33"/>
      <c r="J16" s="33"/>
      <c r="K16" s="32" t="n">
        <f aca="false">K17</f>
        <v>166.6</v>
      </c>
      <c r="L16" s="32" t="n">
        <f aca="false">L17</f>
        <v>212.18</v>
      </c>
      <c r="M16" s="34"/>
      <c r="N16" s="34"/>
      <c r="O16" s="34"/>
      <c r="P16" s="34"/>
      <c r="Q16" s="28" t="n">
        <f aca="false">L16*100/K16</f>
        <v>127.358943577431</v>
      </c>
    </row>
    <row r="17" customFormat="false" ht="63" hidden="false" customHeight="true" outlineLevel="0" collapsed="false">
      <c r="A17" s="35"/>
      <c r="B17" s="50" t="s">
        <v>32</v>
      </c>
      <c r="C17" s="31" t="s">
        <v>21</v>
      </c>
      <c r="D17" s="31" t="s">
        <v>33</v>
      </c>
      <c r="E17" s="31" t="s">
        <v>17</v>
      </c>
      <c r="F17" s="31" t="s">
        <v>18</v>
      </c>
      <c r="G17" s="31" t="s">
        <v>19</v>
      </c>
      <c r="H17" s="32" t="n">
        <v>166.6</v>
      </c>
      <c r="I17" s="33"/>
      <c r="J17" s="33"/>
      <c r="K17" s="32" t="n">
        <v>166.6</v>
      </c>
      <c r="L17" s="32" t="n">
        <v>212.18</v>
      </c>
      <c r="M17" s="34"/>
      <c r="N17" s="34"/>
      <c r="O17" s="34"/>
      <c r="P17" s="34"/>
      <c r="Q17" s="28" t="n">
        <f aca="false">L17*100/K17</f>
        <v>127.358943577431</v>
      </c>
    </row>
    <row r="18" customFormat="false" ht="63" hidden="false" customHeight="true" outlineLevel="0" collapsed="false">
      <c r="A18" s="35"/>
      <c r="B18" s="50" t="s">
        <v>34</v>
      </c>
      <c r="C18" s="31" t="s">
        <v>21</v>
      </c>
      <c r="D18" s="31" t="s">
        <v>35</v>
      </c>
      <c r="E18" s="31" t="s">
        <v>17</v>
      </c>
      <c r="F18" s="31" t="s">
        <v>18</v>
      </c>
      <c r="G18" s="31" t="s">
        <v>19</v>
      </c>
      <c r="H18" s="32" t="n">
        <f aca="false">H19</f>
        <v>1.2</v>
      </c>
      <c r="I18" s="33"/>
      <c r="J18" s="33"/>
      <c r="K18" s="32" t="n">
        <f aca="false">K19</f>
        <v>1.2</v>
      </c>
      <c r="L18" s="32" t="n">
        <f aca="false">L19</f>
        <v>1.11</v>
      </c>
      <c r="M18" s="34"/>
      <c r="N18" s="34"/>
      <c r="O18" s="34"/>
      <c r="P18" s="34"/>
      <c r="Q18" s="28" t="n">
        <f aca="false">L18*100/K18</f>
        <v>92.5</v>
      </c>
    </row>
    <row r="19" customFormat="false" ht="63" hidden="false" customHeight="true" outlineLevel="0" collapsed="false">
      <c r="A19" s="35"/>
      <c r="B19" s="50" t="s">
        <v>36</v>
      </c>
      <c r="C19" s="31" t="s">
        <v>21</v>
      </c>
      <c r="D19" s="31" t="s">
        <v>37</v>
      </c>
      <c r="E19" s="31" t="s">
        <v>17</v>
      </c>
      <c r="F19" s="31" t="s">
        <v>18</v>
      </c>
      <c r="G19" s="31" t="s">
        <v>19</v>
      </c>
      <c r="H19" s="32" t="n">
        <v>1.2</v>
      </c>
      <c r="I19" s="33"/>
      <c r="J19" s="33"/>
      <c r="K19" s="32" t="n">
        <v>1.2</v>
      </c>
      <c r="L19" s="32" t="n">
        <v>1.11</v>
      </c>
      <c r="M19" s="34"/>
      <c r="N19" s="34"/>
      <c r="O19" s="34"/>
      <c r="P19" s="34"/>
      <c r="Q19" s="28" t="n">
        <f aca="false">L19*100/K19</f>
        <v>92.5</v>
      </c>
    </row>
    <row r="20" customFormat="false" ht="63" hidden="false" customHeight="true" outlineLevel="0" collapsed="false">
      <c r="A20" s="35"/>
      <c r="B20" s="50" t="s">
        <v>38</v>
      </c>
      <c r="C20" s="31" t="s">
        <v>21</v>
      </c>
      <c r="D20" s="31" t="s">
        <v>39</v>
      </c>
      <c r="E20" s="31" t="s">
        <v>17</v>
      </c>
      <c r="F20" s="31" t="s">
        <v>18</v>
      </c>
      <c r="G20" s="31" t="s">
        <v>19</v>
      </c>
      <c r="H20" s="32" t="n">
        <f aca="false">H21</f>
        <v>206</v>
      </c>
      <c r="I20" s="33"/>
      <c r="J20" s="33"/>
      <c r="K20" s="32" t="n">
        <f aca="false">K21</f>
        <v>206</v>
      </c>
      <c r="L20" s="32" t="n">
        <f aca="false">L21</f>
        <v>219.31</v>
      </c>
      <c r="M20" s="34"/>
      <c r="N20" s="34"/>
      <c r="O20" s="34"/>
      <c r="P20" s="34"/>
      <c r="Q20" s="28" t="n">
        <f aca="false">L20*100/K20</f>
        <v>106.461165048544</v>
      </c>
    </row>
    <row r="21" customFormat="false" ht="79.5" hidden="false" customHeight="true" outlineLevel="0" collapsed="false">
      <c r="A21" s="35"/>
      <c r="B21" s="50" t="s">
        <v>40</v>
      </c>
      <c r="C21" s="31" t="s">
        <v>21</v>
      </c>
      <c r="D21" s="31" t="s">
        <v>41</v>
      </c>
      <c r="E21" s="31" t="s">
        <v>17</v>
      </c>
      <c r="F21" s="31" t="s">
        <v>18</v>
      </c>
      <c r="G21" s="31" t="s">
        <v>19</v>
      </c>
      <c r="H21" s="32" t="n">
        <v>206</v>
      </c>
      <c r="I21" s="33"/>
      <c r="J21" s="33"/>
      <c r="K21" s="32" t="n">
        <v>206</v>
      </c>
      <c r="L21" s="32" t="n">
        <v>219.31</v>
      </c>
      <c r="M21" s="34"/>
      <c r="N21" s="34"/>
      <c r="O21" s="34"/>
      <c r="P21" s="34"/>
      <c r="Q21" s="28" t="n">
        <f aca="false">L21*100/K21</f>
        <v>106.461165048544</v>
      </c>
    </row>
    <row r="22" customFormat="false" ht="63" hidden="false" customHeight="true" outlineLevel="0" collapsed="false">
      <c r="A22" s="35"/>
      <c r="B22" s="50" t="s">
        <v>42</v>
      </c>
      <c r="C22" s="31" t="s">
        <v>21</v>
      </c>
      <c r="D22" s="31" t="s">
        <v>43</v>
      </c>
      <c r="E22" s="31" t="s">
        <v>17</v>
      </c>
      <c r="F22" s="31" t="s">
        <v>18</v>
      </c>
      <c r="G22" s="31" t="s">
        <v>19</v>
      </c>
      <c r="H22" s="32" t="n">
        <f aca="false">H23</f>
        <v>-22</v>
      </c>
      <c r="I22" s="33"/>
      <c r="J22" s="33"/>
      <c r="K22" s="32" t="n">
        <f aca="false">K23</f>
        <v>-22</v>
      </c>
      <c r="L22" s="32" t="n">
        <f aca="false">L23</f>
        <v>-23.1</v>
      </c>
      <c r="M22" s="34"/>
      <c r="N22" s="34"/>
      <c r="O22" s="34"/>
      <c r="P22" s="34"/>
      <c r="Q22" s="28" t="n">
        <f aca="false">L22*100/K22</f>
        <v>105</v>
      </c>
    </row>
    <row r="23" customFormat="false" ht="104.25" hidden="false" customHeight="true" outlineLevel="0" collapsed="false">
      <c r="A23" s="35"/>
      <c r="B23" s="50" t="s">
        <v>44</v>
      </c>
      <c r="C23" s="31" t="s">
        <v>21</v>
      </c>
      <c r="D23" s="31" t="s">
        <v>45</v>
      </c>
      <c r="E23" s="31" t="s">
        <v>17</v>
      </c>
      <c r="F23" s="31" t="s">
        <v>18</v>
      </c>
      <c r="G23" s="31" t="s">
        <v>19</v>
      </c>
      <c r="H23" s="32" t="n">
        <v>-22</v>
      </c>
      <c r="I23" s="33"/>
      <c r="J23" s="33"/>
      <c r="K23" s="32" t="n">
        <v>-22</v>
      </c>
      <c r="L23" s="32" t="n">
        <v>-23.1</v>
      </c>
      <c r="M23" s="34"/>
      <c r="N23" s="34"/>
      <c r="O23" s="34"/>
      <c r="P23" s="34"/>
      <c r="Q23" s="28" t="n">
        <f aca="false">L23*100/K23</f>
        <v>105</v>
      </c>
    </row>
    <row r="24" s="57" customFormat="true" ht="12.75" hidden="true" customHeight="false" outlineLevel="0" collapsed="false">
      <c r="A24" s="51"/>
      <c r="B24" s="52" t="s">
        <v>46</v>
      </c>
      <c r="C24" s="53"/>
      <c r="D24" s="53" t="s">
        <v>47</v>
      </c>
      <c r="E24" s="53"/>
      <c r="F24" s="53"/>
      <c r="G24" s="53"/>
      <c r="H24" s="54" t="n">
        <f aca="false">H25</f>
        <v>0</v>
      </c>
      <c r="I24" s="55" t="n">
        <v>1160400</v>
      </c>
      <c r="J24" s="55" t="n">
        <v>974400</v>
      </c>
      <c r="K24" s="54" t="n">
        <f aca="false">K25</f>
        <v>0</v>
      </c>
      <c r="L24" s="54" t="n">
        <f aca="false">L25</f>
        <v>0</v>
      </c>
      <c r="M24" s="56" t="n">
        <f aca="false">IF(J24=0,0,L24/J24*100)</f>
        <v>0</v>
      </c>
      <c r="N24" s="56" t="n">
        <v>19228.12</v>
      </c>
      <c r="O24" s="56" t="n">
        <f aca="false">IF(K24=0,0,L24/K24*100)</f>
        <v>0</v>
      </c>
      <c r="P24" s="56" t="n">
        <v>19228.12</v>
      </c>
      <c r="Q24" s="28" t="e">
        <f aca="false">L24*100/K24</f>
        <v>#DIV/0!</v>
      </c>
    </row>
    <row r="25" s="29" customFormat="true" ht="14.25" hidden="true" customHeight="true" outlineLevel="0" collapsed="false">
      <c r="A25" s="23"/>
      <c r="B25" s="24" t="s">
        <v>48</v>
      </c>
      <c r="C25" s="25"/>
      <c r="D25" s="25" t="s">
        <v>49</v>
      </c>
      <c r="E25" s="25" t="s">
        <v>17</v>
      </c>
      <c r="F25" s="25" t="s">
        <v>18</v>
      </c>
      <c r="G25" s="25" t="s">
        <v>19</v>
      </c>
      <c r="H25" s="26" t="n">
        <f aca="false">SUM(H26:H26)</f>
        <v>0</v>
      </c>
      <c r="I25" s="58"/>
      <c r="J25" s="58"/>
      <c r="K25" s="26" t="n">
        <f aca="false">SUM(K26:K26)</f>
        <v>0</v>
      </c>
      <c r="L25" s="26" t="n">
        <f aca="false">SUM(L26:L26)</f>
        <v>0</v>
      </c>
      <c r="M25" s="27"/>
      <c r="N25" s="27"/>
      <c r="O25" s="27"/>
      <c r="P25" s="27"/>
      <c r="Q25" s="28" t="e">
        <f aca="false">L25*100/K25</f>
        <v>#DIV/0!</v>
      </c>
    </row>
    <row r="26" s="29" customFormat="true" ht="25.5" hidden="true" customHeight="true" outlineLevel="0" collapsed="false">
      <c r="A26" s="23"/>
      <c r="B26" s="59" t="s">
        <v>50</v>
      </c>
      <c r="C26" s="31" t="s">
        <v>21</v>
      </c>
      <c r="D26" s="31" t="s">
        <v>51</v>
      </c>
      <c r="E26" s="31" t="s">
        <v>17</v>
      </c>
      <c r="F26" s="31" t="s">
        <v>23</v>
      </c>
      <c r="G26" s="31" t="s">
        <v>19</v>
      </c>
      <c r="H26" s="32" t="n">
        <v>0</v>
      </c>
      <c r="I26" s="33" t="n">
        <v>102400</v>
      </c>
      <c r="J26" s="33" t="n">
        <v>42400</v>
      </c>
      <c r="K26" s="32" t="n">
        <v>0</v>
      </c>
      <c r="L26" s="32" t="n">
        <v>0</v>
      </c>
      <c r="M26" s="34" t="n">
        <f aca="false">IF(J26=0,0,L26/J26*100)</f>
        <v>0</v>
      </c>
      <c r="N26" s="34" t="n">
        <v>3778.76</v>
      </c>
      <c r="O26" s="34" t="n">
        <f aca="false">IF(K26=0,0,L26/K26*100)</f>
        <v>0</v>
      </c>
      <c r="P26" s="34" t="n">
        <v>3778.76</v>
      </c>
      <c r="Q26" s="28" t="e">
        <f aca="false">L26*100/K26</f>
        <v>#DIV/0!</v>
      </c>
    </row>
    <row r="27" s="29" customFormat="true" ht="23.25" hidden="false" customHeight="true" outlineLevel="0" collapsed="false">
      <c r="A27" s="23"/>
      <c r="B27" s="60" t="s">
        <v>52</v>
      </c>
      <c r="C27" s="61"/>
      <c r="D27" s="61" t="s">
        <v>53</v>
      </c>
      <c r="E27" s="61"/>
      <c r="F27" s="61"/>
      <c r="G27" s="61"/>
      <c r="H27" s="62" t="n">
        <f aca="false">H28+H31</f>
        <v>365.44</v>
      </c>
      <c r="I27" s="63"/>
      <c r="J27" s="63"/>
      <c r="K27" s="62" t="n">
        <f aca="false">K28+K31</f>
        <v>365.44</v>
      </c>
      <c r="L27" s="62" t="n">
        <f aca="false">L28+L31</f>
        <v>355.29</v>
      </c>
      <c r="M27" s="64"/>
      <c r="N27" s="64"/>
      <c r="O27" s="64"/>
      <c r="P27" s="64"/>
      <c r="Q27" s="28" t="n">
        <f aca="false">L27*100/K27</f>
        <v>97.2225262697023</v>
      </c>
    </row>
    <row r="28" s="29" customFormat="true" ht="23.25" hidden="false" customHeight="true" outlineLevel="0" collapsed="false">
      <c r="A28" s="23"/>
      <c r="B28" s="65" t="s">
        <v>54</v>
      </c>
      <c r="C28" s="66"/>
      <c r="D28" s="66" t="s">
        <v>55</v>
      </c>
      <c r="E28" s="66"/>
      <c r="F28" s="66"/>
      <c r="G28" s="66"/>
      <c r="H28" s="67" t="n">
        <f aca="false">H29</f>
        <v>107.55</v>
      </c>
      <c r="I28" s="68"/>
      <c r="J28" s="68"/>
      <c r="K28" s="67" t="n">
        <f aca="false">K29</f>
        <v>107.55</v>
      </c>
      <c r="L28" s="67" t="n">
        <f aca="false">L29</f>
        <v>96.91</v>
      </c>
      <c r="M28" s="69"/>
      <c r="N28" s="69"/>
      <c r="O28" s="69"/>
      <c r="P28" s="69"/>
      <c r="Q28" s="28" t="n">
        <f aca="false">L28*100/K28</f>
        <v>90.1069270106927</v>
      </c>
    </row>
    <row r="29" s="29" customFormat="true" ht="48.75" hidden="false" customHeight="true" outlineLevel="0" collapsed="false">
      <c r="A29" s="23"/>
      <c r="B29" s="70" t="s">
        <v>56</v>
      </c>
      <c r="C29" s="31" t="s">
        <v>21</v>
      </c>
      <c r="D29" s="31" t="s">
        <v>57</v>
      </c>
      <c r="E29" s="31" t="s">
        <v>58</v>
      </c>
      <c r="F29" s="31" t="s">
        <v>23</v>
      </c>
      <c r="G29" s="31" t="s">
        <v>19</v>
      </c>
      <c r="H29" s="32" t="n">
        <v>107.55</v>
      </c>
      <c r="I29" s="33"/>
      <c r="J29" s="33"/>
      <c r="K29" s="32" t="n">
        <v>107.55</v>
      </c>
      <c r="L29" s="32" t="n">
        <v>96.91</v>
      </c>
      <c r="M29" s="34"/>
      <c r="N29" s="34"/>
      <c r="O29" s="34"/>
      <c r="P29" s="34"/>
      <c r="Q29" s="28" t="n">
        <f aca="false">L29*100/K29</f>
        <v>90.1069270106927</v>
      </c>
    </row>
    <row r="30" s="29" customFormat="true" ht="67.5" hidden="false" customHeight="true" outlineLevel="0" collapsed="false">
      <c r="A30" s="23"/>
      <c r="B30" s="70" t="s">
        <v>59</v>
      </c>
      <c r="C30" s="31" t="s">
        <v>21</v>
      </c>
      <c r="D30" s="31" t="s">
        <v>57</v>
      </c>
      <c r="E30" s="31" t="s">
        <v>58</v>
      </c>
      <c r="F30" s="31" t="s">
        <v>23</v>
      </c>
      <c r="G30" s="31" t="s">
        <v>19</v>
      </c>
      <c r="H30" s="32" t="n">
        <v>55.55</v>
      </c>
      <c r="I30" s="33"/>
      <c r="J30" s="33"/>
      <c r="K30" s="32" t="n">
        <v>55.55</v>
      </c>
      <c r="L30" s="32" t="n">
        <v>96.91</v>
      </c>
      <c r="M30" s="34"/>
      <c r="N30" s="34"/>
      <c r="O30" s="34"/>
      <c r="P30" s="34"/>
      <c r="Q30" s="28" t="n">
        <f aca="false">L30*100/K30</f>
        <v>174.455445544554</v>
      </c>
    </row>
    <row r="31" s="29" customFormat="true" ht="23.25" hidden="false" customHeight="true" outlineLevel="0" collapsed="false">
      <c r="A31" s="23"/>
      <c r="B31" s="71" t="s">
        <v>60</v>
      </c>
      <c r="C31" s="46"/>
      <c r="D31" s="66" t="s">
        <v>61</v>
      </c>
      <c r="E31" s="66"/>
      <c r="F31" s="66"/>
      <c r="G31" s="66"/>
      <c r="H31" s="67" t="n">
        <f aca="false">H32+H34</f>
        <v>257.89</v>
      </c>
      <c r="I31" s="68"/>
      <c r="J31" s="68"/>
      <c r="K31" s="67" t="n">
        <f aca="false">K32+K34</f>
        <v>257.89</v>
      </c>
      <c r="L31" s="67" t="n">
        <f aca="false">L32+L34</f>
        <v>258.38</v>
      </c>
      <c r="M31" s="49"/>
      <c r="N31" s="49"/>
      <c r="O31" s="49"/>
      <c r="P31" s="49"/>
      <c r="Q31" s="28" t="n">
        <f aca="false">L31*100/K31</f>
        <v>100.19000348986</v>
      </c>
    </row>
    <row r="32" s="29" customFormat="true" ht="24" hidden="false" customHeight="true" outlineLevel="0" collapsed="false">
      <c r="A32" s="23"/>
      <c r="B32" s="72" t="s">
        <v>62</v>
      </c>
      <c r="C32" s="73"/>
      <c r="D32" s="73" t="s">
        <v>63</v>
      </c>
      <c r="E32" s="73"/>
      <c r="F32" s="73"/>
      <c r="G32" s="73"/>
      <c r="H32" s="74" t="n">
        <f aca="false">H33</f>
        <v>116</v>
      </c>
      <c r="I32" s="75"/>
      <c r="J32" s="75"/>
      <c r="K32" s="74" t="n">
        <f aca="false">K33</f>
        <v>116</v>
      </c>
      <c r="L32" s="74" t="n">
        <f aca="false">L33</f>
        <v>113.77</v>
      </c>
      <c r="M32" s="76"/>
      <c r="N32" s="76"/>
      <c r="O32" s="76"/>
      <c r="P32" s="76"/>
      <c r="Q32" s="28" t="n">
        <f aca="false">L32*100/K32</f>
        <v>98.0775862068966</v>
      </c>
    </row>
    <row r="33" s="29" customFormat="true" ht="36" hidden="false" customHeight="true" outlineLevel="0" collapsed="false">
      <c r="A33" s="23"/>
      <c r="B33" s="77" t="s">
        <v>64</v>
      </c>
      <c r="C33" s="31" t="s">
        <v>21</v>
      </c>
      <c r="D33" s="31" t="s">
        <v>63</v>
      </c>
      <c r="E33" s="31" t="s">
        <v>17</v>
      </c>
      <c r="F33" s="31" t="s">
        <v>18</v>
      </c>
      <c r="G33" s="31" t="s">
        <v>19</v>
      </c>
      <c r="H33" s="32" t="n">
        <v>116</v>
      </c>
      <c r="I33" s="33"/>
      <c r="J33" s="33"/>
      <c r="K33" s="32" t="n">
        <v>116</v>
      </c>
      <c r="L33" s="32" t="n">
        <v>113.77</v>
      </c>
      <c r="M33" s="34"/>
      <c r="N33" s="34"/>
      <c r="O33" s="34"/>
      <c r="P33" s="34"/>
      <c r="Q33" s="28" t="n">
        <f aca="false">L33*100/K33</f>
        <v>98.0775862068966</v>
      </c>
    </row>
    <row r="34" s="29" customFormat="true" ht="18.75" hidden="false" customHeight="true" outlineLevel="0" collapsed="false">
      <c r="A34" s="23"/>
      <c r="B34" s="78" t="s">
        <v>65</v>
      </c>
      <c r="C34" s="79"/>
      <c r="D34" s="79" t="s">
        <v>66</v>
      </c>
      <c r="E34" s="79"/>
      <c r="F34" s="79"/>
      <c r="G34" s="79"/>
      <c r="H34" s="80" t="n">
        <f aca="false">H35</f>
        <v>141.89</v>
      </c>
      <c r="I34" s="81"/>
      <c r="J34" s="81"/>
      <c r="K34" s="80" t="n">
        <f aca="false">K35</f>
        <v>141.89</v>
      </c>
      <c r="L34" s="80" t="n">
        <f aca="false">L35</f>
        <v>144.61</v>
      </c>
      <c r="M34" s="82"/>
      <c r="N34" s="82"/>
      <c r="O34" s="82"/>
      <c r="P34" s="82"/>
      <c r="Q34" s="28" t="n">
        <f aca="false">L34*100/K34</f>
        <v>101.916977940658</v>
      </c>
    </row>
    <row r="35" s="29" customFormat="true" ht="36" hidden="false" customHeight="true" outlineLevel="0" collapsed="false">
      <c r="A35" s="23"/>
      <c r="B35" s="77" t="s">
        <v>67</v>
      </c>
      <c r="C35" s="31" t="s">
        <v>21</v>
      </c>
      <c r="D35" s="31" t="s">
        <v>66</v>
      </c>
      <c r="E35" s="31" t="s">
        <v>58</v>
      </c>
      <c r="F35" s="31" t="s">
        <v>18</v>
      </c>
      <c r="G35" s="31" t="s">
        <v>19</v>
      </c>
      <c r="H35" s="32" t="n">
        <v>141.89</v>
      </c>
      <c r="I35" s="33"/>
      <c r="J35" s="33"/>
      <c r="K35" s="32" t="n">
        <v>141.89</v>
      </c>
      <c r="L35" s="32" t="n">
        <v>144.61</v>
      </c>
      <c r="M35" s="34"/>
      <c r="N35" s="34"/>
      <c r="O35" s="34"/>
      <c r="P35" s="34"/>
      <c r="Q35" s="28" t="n">
        <f aca="false">L35*100/K35</f>
        <v>101.916977940658</v>
      </c>
    </row>
    <row r="36" s="29" customFormat="true" ht="15.75" hidden="false" customHeight="true" outlineLevel="0" collapsed="false">
      <c r="A36" s="23"/>
      <c r="B36" s="52" t="s">
        <v>68</v>
      </c>
      <c r="C36" s="53"/>
      <c r="D36" s="53" t="s">
        <v>69</v>
      </c>
      <c r="E36" s="53"/>
      <c r="F36" s="53"/>
      <c r="G36" s="53"/>
      <c r="H36" s="54" t="n">
        <f aca="false">H37</f>
        <v>3.6</v>
      </c>
      <c r="I36" s="55" t="n">
        <v>1160400</v>
      </c>
      <c r="J36" s="55" t="n">
        <v>974400</v>
      </c>
      <c r="K36" s="54" t="n">
        <f aca="false">K37</f>
        <v>3.6</v>
      </c>
      <c r="L36" s="54" t="n">
        <f aca="false">L37</f>
        <v>3.6</v>
      </c>
      <c r="M36" s="56" t="n">
        <f aca="false">IF(J36=0,0,L36/J36*100)</f>
        <v>0.000369458128078818</v>
      </c>
      <c r="N36" s="56" t="n">
        <v>19228.12</v>
      </c>
      <c r="O36" s="56" t="n">
        <f aca="false">IF(K36=0,0,L36/K36*100)</f>
        <v>100</v>
      </c>
      <c r="P36" s="56" t="n">
        <v>19228.12</v>
      </c>
      <c r="Q36" s="28" t="n">
        <f aca="false">L36*100/K36</f>
        <v>100</v>
      </c>
    </row>
    <row r="37" s="29" customFormat="true" ht="67.5" hidden="false" customHeight="true" outlineLevel="0" collapsed="false">
      <c r="A37" s="23"/>
      <c r="B37" s="83" t="s">
        <v>70</v>
      </c>
      <c r="C37" s="84" t="s">
        <v>71</v>
      </c>
      <c r="D37" s="84" t="s">
        <v>72</v>
      </c>
      <c r="E37" s="84" t="s">
        <v>17</v>
      </c>
      <c r="F37" s="84" t="s">
        <v>18</v>
      </c>
      <c r="G37" s="84" t="s">
        <v>19</v>
      </c>
      <c r="H37" s="85" t="n">
        <v>3.6</v>
      </c>
      <c r="I37" s="86"/>
      <c r="J37" s="86"/>
      <c r="K37" s="85" t="n">
        <v>3.6</v>
      </c>
      <c r="L37" s="26" t="n">
        <v>3.6</v>
      </c>
      <c r="M37" s="27"/>
      <c r="N37" s="27"/>
      <c r="O37" s="27"/>
      <c r="P37" s="27"/>
      <c r="Q37" s="28" t="n">
        <f aca="false">L37*100/K37</f>
        <v>100</v>
      </c>
    </row>
    <row r="38" s="29" customFormat="true" ht="60.75" hidden="true" customHeight="true" outlineLevel="0" collapsed="false">
      <c r="A38" s="23"/>
      <c r="B38" s="87" t="s">
        <v>73</v>
      </c>
      <c r="C38" s="84"/>
      <c r="D38" s="84" t="s">
        <v>74</v>
      </c>
      <c r="E38" s="84"/>
      <c r="F38" s="84"/>
      <c r="G38" s="84"/>
      <c r="H38" s="85" t="n">
        <f aca="false">H39</f>
        <v>0</v>
      </c>
      <c r="I38" s="86"/>
      <c r="J38" s="86"/>
      <c r="K38" s="85" t="n">
        <f aca="false">K39</f>
        <v>0</v>
      </c>
      <c r="L38" s="26" t="n">
        <f aca="false">L39</f>
        <v>0</v>
      </c>
      <c r="M38" s="27"/>
      <c r="N38" s="27"/>
      <c r="O38" s="27"/>
      <c r="P38" s="27"/>
      <c r="Q38" s="28" t="e">
        <f aca="false">L38*100/K38</f>
        <v>#DIV/0!</v>
      </c>
    </row>
    <row r="39" s="29" customFormat="true" ht="60.75" hidden="true" customHeight="true" outlineLevel="0" collapsed="false">
      <c r="A39" s="23"/>
      <c r="B39" s="88" t="s">
        <v>75</v>
      </c>
      <c r="C39" s="84"/>
      <c r="D39" s="84" t="s">
        <v>76</v>
      </c>
      <c r="E39" s="84"/>
      <c r="F39" s="84"/>
      <c r="G39" s="84"/>
      <c r="H39" s="85" t="n">
        <v>0</v>
      </c>
      <c r="I39" s="86"/>
      <c r="J39" s="86"/>
      <c r="K39" s="85" t="n">
        <v>0</v>
      </c>
      <c r="L39" s="26" t="n">
        <v>0</v>
      </c>
      <c r="M39" s="27"/>
      <c r="N39" s="27"/>
      <c r="O39" s="27"/>
      <c r="P39" s="27"/>
      <c r="Q39" s="28" t="e">
        <f aca="false">L39*100/K39</f>
        <v>#DIV/0!</v>
      </c>
    </row>
    <row r="40" s="29" customFormat="true" ht="60.75" hidden="true" customHeight="true" outlineLevel="0" collapsed="false">
      <c r="A40" s="23"/>
      <c r="B40" s="83" t="s">
        <v>77</v>
      </c>
      <c r="C40" s="84" t="s">
        <v>71</v>
      </c>
      <c r="D40" s="84" t="s">
        <v>78</v>
      </c>
      <c r="E40" s="84" t="s">
        <v>79</v>
      </c>
      <c r="F40" s="84" t="s">
        <v>18</v>
      </c>
      <c r="G40" s="84" t="s">
        <v>80</v>
      </c>
      <c r="H40" s="85" t="n">
        <v>0</v>
      </c>
      <c r="I40" s="86"/>
      <c r="J40" s="86"/>
      <c r="K40" s="85" t="n">
        <v>0</v>
      </c>
      <c r="L40" s="26" t="n">
        <v>0</v>
      </c>
      <c r="M40" s="27"/>
      <c r="N40" s="27"/>
      <c r="O40" s="27"/>
      <c r="P40" s="27"/>
      <c r="Q40" s="28" t="e">
        <f aca="false">L40*100/K40</f>
        <v>#DIV/0!</v>
      </c>
    </row>
    <row r="41" s="29" customFormat="true" ht="68.25" hidden="true" customHeight="true" outlineLevel="0" collapsed="false">
      <c r="A41" s="23"/>
      <c r="B41" s="83" t="s">
        <v>81</v>
      </c>
      <c r="C41" s="84" t="s">
        <v>71</v>
      </c>
      <c r="D41" s="84" t="s">
        <v>82</v>
      </c>
      <c r="E41" s="84" t="s">
        <v>58</v>
      </c>
      <c r="F41" s="84" t="s">
        <v>83</v>
      </c>
      <c r="G41" s="84"/>
      <c r="H41" s="85" t="n">
        <v>0</v>
      </c>
      <c r="I41" s="86"/>
      <c r="J41" s="86"/>
      <c r="K41" s="85" t="n">
        <v>0</v>
      </c>
      <c r="L41" s="26" t="n">
        <v>0</v>
      </c>
      <c r="M41" s="27"/>
      <c r="N41" s="27"/>
      <c r="O41" s="27"/>
      <c r="P41" s="27"/>
      <c r="Q41" s="28" t="e">
        <f aca="false">L41*100/K41</f>
        <v>#DIV/0!</v>
      </c>
    </row>
    <row r="42" s="29" customFormat="true" ht="24" hidden="false" customHeight="true" outlineLevel="0" collapsed="false">
      <c r="A42" s="23"/>
      <c r="B42" s="89" t="s">
        <v>84</v>
      </c>
      <c r="C42" s="84"/>
      <c r="D42" s="84" t="s">
        <v>85</v>
      </c>
      <c r="E42" s="84"/>
      <c r="F42" s="84"/>
      <c r="G42" s="84"/>
      <c r="H42" s="85" t="n">
        <f aca="false">H43</f>
        <v>150</v>
      </c>
      <c r="I42" s="86"/>
      <c r="J42" s="86"/>
      <c r="K42" s="85" t="n">
        <f aca="false">K43</f>
        <v>150</v>
      </c>
      <c r="L42" s="85" t="n">
        <f aca="false">L43</f>
        <v>150</v>
      </c>
      <c r="M42" s="27"/>
      <c r="N42" s="27"/>
      <c r="O42" s="27"/>
      <c r="P42" s="27"/>
      <c r="Q42" s="28" t="n">
        <f aca="false">L42*100/K42</f>
        <v>100</v>
      </c>
    </row>
    <row r="43" s="29" customFormat="true" ht="24" hidden="false" customHeight="true" outlineLevel="0" collapsed="false">
      <c r="A43" s="23"/>
      <c r="B43" s="89" t="s">
        <v>86</v>
      </c>
      <c r="C43" s="84"/>
      <c r="D43" s="84" t="s">
        <v>87</v>
      </c>
      <c r="E43" s="84"/>
      <c r="F43" s="84"/>
      <c r="G43" s="84"/>
      <c r="H43" s="85" t="n">
        <f aca="false">H44+H45</f>
        <v>150</v>
      </c>
      <c r="I43" s="86"/>
      <c r="J43" s="86"/>
      <c r="K43" s="85" t="n">
        <f aca="false">K44+K45</f>
        <v>150</v>
      </c>
      <c r="L43" s="85" t="n">
        <f aca="false">L44+L45</f>
        <v>150</v>
      </c>
      <c r="M43" s="27"/>
      <c r="N43" s="27"/>
      <c r="O43" s="27"/>
      <c r="P43" s="27"/>
      <c r="Q43" s="28" t="n">
        <f aca="false">L43*100/K43</f>
        <v>100</v>
      </c>
    </row>
    <row r="44" s="29" customFormat="true" ht="43.5" hidden="false" customHeight="true" outlineLevel="0" collapsed="false">
      <c r="A44" s="23"/>
      <c r="B44" s="90" t="s">
        <v>88</v>
      </c>
      <c r="C44" s="84" t="s">
        <v>71</v>
      </c>
      <c r="D44" s="84" t="s">
        <v>89</v>
      </c>
      <c r="E44" s="84" t="s">
        <v>58</v>
      </c>
      <c r="F44" s="84" t="s">
        <v>90</v>
      </c>
      <c r="G44" s="84" t="s">
        <v>91</v>
      </c>
      <c r="H44" s="85" t="n">
        <v>68</v>
      </c>
      <c r="I44" s="86"/>
      <c r="J44" s="86"/>
      <c r="K44" s="85" t="n">
        <v>68</v>
      </c>
      <c r="L44" s="26" t="n">
        <v>68</v>
      </c>
      <c r="M44" s="27"/>
      <c r="N44" s="27"/>
      <c r="O44" s="27"/>
      <c r="P44" s="27"/>
      <c r="Q44" s="28" t="n">
        <f aca="false">L44*100/K44</f>
        <v>100</v>
      </c>
    </row>
    <row r="45" s="29" customFormat="true" ht="33.75" hidden="false" customHeight="true" outlineLevel="0" collapsed="false">
      <c r="A45" s="23"/>
      <c r="B45" s="90" t="s">
        <v>92</v>
      </c>
      <c r="C45" s="84" t="s">
        <v>71</v>
      </c>
      <c r="D45" s="84" t="s">
        <v>89</v>
      </c>
      <c r="E45" s="84" t="s">
        <v>58</v>
      </c>
      <c r="F45" s="84" t="s">
        <v>93</v>
      </c>
      <c r="G45" s="84" t="s">
        <v>91</v>
      </c>
      <c r="H45" s="91" t="n">
        <v>82</v>
      </c>
      <c r="I45" s="86"/>
      <c r="J45" s="86"/>
      <c r="K45" s="91" t="n">
        <v>82</v>
      </c>
      <c r="L45" s="26" t="n">
        <v>82</v>
      </c>
      <c r="M45" s="27"/>
      <c r="N45" s="27"/>
      <c r="O45" s="27"/>
      <c r="P45" s="27"/>
      <c r="Q45" s="28" t="n">
        <f aca="false">L45*100/K45</f>
        <v>100</v>
      </c>
    </row>
    <row r="46" customFormat="false" ht="12.75" hidden="false" customHeight="false" outlineLevel="0" collapsed="false">
      <c r="A46" s="10"/>
      <c r="B46" s="11" t="s">
        <v>94</v>
      </c>
      <c r="C46" s="12"/>
      <c r="D46" s="12" t="s">
        <v>95</v>
      </c>
      <c r="E46" s="12"/>
      <c r="F46" s="12"/>
      <c r="G46" s="12"/>
      <c r="H46" s="13" t="n">
        <f aca="false">H47</f>
        <v>15392.02</v>
      </c>
      <c r="I46" s="14" t="n">
        <v>293509700</v>
      </c>
      <c r="J46" s="14" t="n">
        <v>340480668.54</v>
      </c>
      <c r="K46" s="13" t="n">
        <f aca="false">K47</f>
        <v>15392.02</v>
      </c>
      <c r="L46" s="13" t="n">
        <f aca="false">L47</f>
        <v>15354.38</v>
      </c>
      <c r="M46" s="15" t="n">
        <f aca="false">IF(J46=0,0,L46/J46*100)</f>
        <v>0.00450961872985049</v>
      </c>
      <c r="N46" s="15" t="n">
        <v>-3833105.96</v>
      </c>
      <c r="O46" s="15" t="n">
        <f aca="false">IF(K46=0,0,L46/K46*100)</f>
        <v>99.7554576982099</v>
      </c>
      <c r="P46" s="15" t="n">
        <v>-3833105.96</v>
      </c>
      <c r="Q46" s="28" t="n">
        <f aca="false">L46*100/K46</f>
        <v>99.7554576982099</v>
      </c>
    </row>
    <row r="47" customFormat="false" ht="24" hidden="false" customHeight="false" outlineLevel="0" collapsed="false">
      <c r="A47" s="10"/>
      <c r="B47" s="24" t="s">
        <v>96</v>
      </c>
      <c r="C47" s="25"/>
      <c r="D47" s="25" t="s">
        <v>97</v>
      </c>
      <c r="E47" s="25"/>
      <c r="F47" s="25"/>
      <c r="G47" s="25"/>
      <c r="H47" s="26" t="n">
        <f aca="false">H48+H52+H55+H58+H60</f>
        <v>15392.02</v>
      </c>
      <c r="I47" s="26" t="n">
        <f aca="false">I48+I52+I55+I58+I60</f>
        <v>292194100</v>
      </c>
      <c r="J47" s="26" t="n">
        <f aca="false">J48+J52+J55+J58+J60</f>
        <v>281838502.54</v>
      </c>
      <c r="K47" s="26" t="n">
        <f aca="false">K48+K52+K55+K58+K60</f>
        <v>15392.02</v>
      </c>
      <c r="L47" s="26" t="n">
        <f aca="false">L48+L55+L58+L52</f>
        <v>15354.38</v>
      </c>
      <c r="M47" s="27" t="n">
        <f aca="false">IF(J47=0,0,L47/J47*100)</f>
        <v>0.00544793555941521</v>
      </c>
      <c r="N47" s="27" t="n">
        <v>-3573189.03</v>
      </c>
      <c r="O47" s="27" t="n">
        <f aca="false">IF(K47=0,0,L47/K47*100)</f>
        <v>99.7554576982099</v>
      </c>
      <c r="P47" s="27" t="n">
        <v>-3573189.03</v>
      </c>
      <c r="Q47" s="28" t="n">
        <f aca="false">L47*100/K47</f>
        <v>99.7554576982099</v>
      </c>
    </row>
    <row r="48" customFormat="false" ht="12.75" hidden="false" customHeight="false" outlineLevel="0" collapsed="false">
      <c r="A48" s="10"/>
      <c r="B48" s="24" t="s">
        <v>98</v>
      </c>
      <c r="C48" s="25"/>
      <c r="D48" s="25" t="s">
        <v>99</v>
      </c>
      <c r="E48" s="25"/>
      <c r="F48" s="25"/>
      <c r="G48" s="25"/>
      <c r="H48" s="26" t="n">
        <f aca="false">SUM(H49:H49)</f>
        <v>11792.27</v>
      </c>
      <c r="I48" s="58" t="n">
        <v>116341400</v>
      </c>
      <c r="J48" s="58" t="n">
        <v>116341400</v>
      </c>
      <c r="K48" s="26" t="n">
        <f aca="false">SUM(K49:K49)</f>
        <v>11792.27</v>
      </c>
      <c r="L48" s="26" t="n">
        <f aca="false">SUM(L49:L49)</f>
        <v>11792.27</v>
      </c>
      <c r="M48" s="27" t="n">
        <f aca="false">IF(J48=0,0,L48/J48*100)</f>
        <v>0.0101359189420103</v>
      </c>
      <c r="N48" s="27" t="n">
        <v>0</v>
      </c>
      <c r="O48" s="27" t="n">
        <f aca="false">IF(K48=0,0,L48/K48*100)</f>
        <v>100</v>
      </c>
      <c r="P48" s="27" t="n">
        <v>0</v>
      </c>
      <c r="Q48" s="28" t="n">
        <f aca="false">L48*100/K48</f>
        <v>100</v>
      </c>
    </row>
    <row r="49" s="29" customFormat="true" ht="30" hidden="false" customHeight="true" outlineLevel="0" collapsed="false">
      <c r="A49" s="23"/>
      <c r="B49" s="92" t="s">
        <v>100</v>
      </c>
      <c r="C49" s="31" t="s">
        <v>71</v>
      </c>
      <c r="D49" s="31" t="s">
        <v>101</v>
      </c>
      <c r="E49" s="31" t="s">
        <v>58</v>
      </c>
      <c r="F49" s="31" t="s">
        <v>18</v>
      </c>
      <c r="G49" s="31" t="s">
        <v>91</v>
      </c>
      <c r="H49" s="32" t="n">
        <v>11792.27</v>
      </c>
      <c r="I49" s="33" t="n">
        <v>69116700</v>
      </c>
      <c r="J49" s="33" t="n">
        <v>69116700</v>
      </c>
      <c r="K49" s="32" t="n">
        <v>11792.27</v>
      </c>
      <c r="L49" s="32" t="n">
        <v>11792.27</v>
      </c>
      <c r="M49" s="34" t="n">
        <f aca="false">IF(J49=0,0,L49/J49*100)</f>
        <v>0.0170613903730936</v>
      </c>
      <c r="N49" s="34" t="n">
        <v>0</v>
      </c>
      <c r="O49" s="34" t="n">
        <f aca="false">IF(K49=0,0,L49/K49*100)</f>
        <v>100</v>
      </c>
      <c r="P49" s="34" t="n">
        <v>0</v>
      </c>
      <c r="Q49" s="28" t="n">
        <f aca="false">L49*100/K49</f>
        <v>100</v>
      </c>
    </row>
    <row r="50" customFormat="false" ht="12.75" hidden="true" customHeight="false" outlineLevel="0" collapsed="false">
      <c r="A50" s="10"/>
      <c r="B50" s="93" t="s">
        <v>102</v>
      </c>
      <c r="C50" s="94"/>
      <c r="D50" s="94" t="s">
        <v>103</v>
      </c>
      <c r="E50" s="94"/>
      <c r="F50" s="94" t="s">
        <v>18</v>
      </c>
      <c r="G50" s="94"/>
      <c r="H50" s="95" t="n">
        <v>47224700</v>
      </c>
      <c r="I50" s="96" t="n">
        <v>47224700</v>
      </c>
      <c r="J50" s="96" t="n">
        <v>47224700</v>
      </c>
      <c r="K50" s="95" t="n">
        <v>47224700</v>
      </c>
      <c r="L50" s="95" t="n">
        <v>47224700</v>
      </c>
      <c r="M50" s="97" t="n">
        <f aca="false">IF(J50=0,0,L50/J50*100)</f>
        <v>100</v>
      </c>
      <c r="N50" s="97" t="n">
        <v>0</v>
      </c>
      <c r="O50" s="97" t="n">
        <f aca="false">IF(K50=0,0,L50/K50*100)</f>
        <v>100</v>
      </c>
      <c r="P50" s="97" t="n">
        <v>0</v>
      </c>
      <c r="Q50" s="28" t="n">
        <f aca="false">L50*100/K50</f>
        <v>100</v>
      </c>
    </row>
    <row r="51" customFormat="false" ht="24" hidden="true" customHeight="false" outlineLevel="0" collapsed="false">
      <c r="A51" s="35" t="n">
        <v>81</v>
      </c>
      <c r="B51" s="98" t="s">
        <v>104</v>
      </c>
      <c r="C51" s="99" t="s">
        <v>105</v>
      </c>
      <c r="D51" s="99" t="s">
        <v>103</v>
      </c>
      <c r="E51" s="99" t="s">
        <v>106</v>
      </c>
      <c r="F51" s="99" t="s">
        <v>18</v>
      </c>
      <c r="G51" s="99" t="s">
        <v>107</v>
      </c>
      <c r="H51" s="100" t="n">
        <v>47224700</v>
      </c>
      <c r="I51" s="101" t="n">
        <v>47224700</v>
      </c>
      <c r="J51" s="101" t="n">
        <v>47224700</v>
      </c>
      <c r="K51" s="100" t="n">
        <v>47224700</v>
      </c>
      <c r="L51" s="100" t="n">
        <v>47224700</v>
      </c>
      <c r="M51" s="102" t="n">
        <f aca="false">IF(J51=0,0,L51/J51*100)</f>
        <v>100</v>
      </c>
      <c r="N51" s="102" t="n">
        <v>0</v>
      </c>
      <c r="O51" s="102" t="n">
        <f aca="false">IF(K51=0,0,L51/K51*100)</f>
        <v>100</v>
      </c>
      <c r="P51" s="102" t="n">
        <v>0</v>
      </c>
      <c r="Q51" s="28" t="n">
        <f aca="false">L51*100/K51</f>
        <v>100</v>
      </c>
    </row>
    <row r="52" customFormat="false" ht="24" hidden="false" customHeight="false" outlineLevel="0" collapsed="false">
      <c r="A52" s="35"/>
      <c r="B52" s="98" t="s">
        <v>108</v>
      </c>
      <c r="C52" s="99"/>
      <c r="D52" s="99" t="s">
        <v>109</v>
      </c>
      <c r="E52" s="99" t="s">
        <v>110</v>
      </c>
      <c r="F52" s="99" t="s">
        <v>18</v>
      </c>
      <c r="G52" s="99" t="s">
        <v>91</v>
      </c>
      <c r="H52" s="103" t="n">
        <f aca="false">H54</f>
        <v>539.36</v>
      </c>
      <c r="I52" s="103" t="n">
        <f aca="false">I54</f>
        <v>0</v>
      </c>
      <c r="J52" s="103" t="n">
        <f aca="false">J54</f>
        <v>0</v>
      </c>
      <c r="K52" s="103" t="n">
        <f aca="false">K54</f>
        <v>539.36</v>
      </c>
      <c r="L52" s="103" t="n">
        <f aca="false">L54</f>
        <v>539.36</v>
      </c>
      <c r="M52" s="102"/>
      <c r="N52" s="102"/>
      <c r="O52" s="102"/>
      <c r="P52" s="102"/>
      <c r="Q52" s="28" t="n">
        <f aca="false">L52*100/K52</f>
        <v>100</v>
      </c>
    </row>
    <row r="53" customFormat="false" ht="12.75" hidden="false" customHeight="false" outlineLevel="0" collapsed="false">
      <c r="A53" s="35"/>
      <c r="B53" s="98" t="s">
        <v>111</v>
      </c>
      <c r="C53" s="99"/>
      <c r="D53" s="99" t="s">
        <v>112</v>
      </c>
      <c r="E53" s="99" t="s">
        <v>110</v>
      </c>
      <c r="F53" s="99" t="s">
        <v>18</v>
      </c>
      <c r="G53" s="99" t="s">
        <v>91</v>
      </c>
      <c r="H53" s="103" t="n">
        <f aca="false">H54</f>
        <v>539.36</v>
      </c>
      <c r="I53" s="103" t="n">
        <f aca="false">I54</f>
        <v>0</v>
      </c>
      <c r="J53" s="103" t="n">
        <f aca="false">J54</f>
        <v>0</v>
      </c>
      <c r="K53" s="103" t="n">
        <f aca="false">K54</f>
        <v>539.36</v>
      </c>
      <c r="L53" s="103" t="n">
        <f aca="false">L54</f>
        <v>539.36</v>
      </c>
      <c r="M53" s="102"/>
      <c r="N53" s="102"/>
      <c r="O53" s="102"/>
      <c r="P53" s="102"/>
      <c r="Q53" s="28" t="n">
        <f aca="false">L53*100/K53</f>
        <v>100</v>
      </c>
    </row>
    <row r="54" customFormat="false" ht="24" hidden="false" customHeight="false" outlineLevel="0" collapsed="false">
      <c r="A54" s="35"/>
      <c r="B54" s="98" t="s">
        <v>113</v>
      </c>
      <c r="C54" s="99" t="s">
        <v>71</v>
      </c>
      <c r="D54" s="99" t="s">
        <v>112</v>
      </c>
      <c r="E54" s="99" t="s">
        <v>58</v>
      </c>
      <c r="F54" s="99" t="s">
        <v>18</v>
      </c>
      <c r="G54" s="99" t="s">
        <v>91</v>
      </c>
      <c r="H54" s="103" t="n">
        <v>539.36</v>
      </c>
      <c r="I54" s="101"/>
      <c r="J54" s="101"/>
      <c r="K54" s="103" t="n">
        <v>539.36</v>
      </c>
      <c r="L54" s="103" t="n">
        <v>539.36</v>
      </c>
      <c r="M54" s="102"/>
      <c r="N54" s="102"/>
      <c r="O54" s="102"/>
      <c r="P54" s="102"/>
      <c r="Q54" s="28" t="n">
        <f aca="false">L54*100/K54</f>
        <v>100</v>
      </c>
    </row>
    <row r="55" customFormat="false" ht="24.75" hidden="false" customHeight="true" outlineLevel="0" collapsed="false">
      <c r="A55" s="10"/>
      <c r="B55" s="24" t="s">
        <v>114</v>
      </c>
      <c r="C55" s="25"/>
      <c r="D55" s="25" t="s">
        <v>115</v>
      </c>
      <c r="E55" s="25"/>
      <c r="F55" s="25"/>
      <c r="G55" s="25"/>
      <c r="H55" s="26" t="n">
        <f aca="false">H56+H57</f>
        <v>170.59</v>
      </c>
      <c r="I55" s="58" t="n">
        <v>168276000</v>
      </c>
      <c r="J55" s="58" t="n">
        <v>157659602.54</v>
      </c>
      <c r="K55" s="26" t="n">
        <f aca="false">K56+K57</f>
        <v>170.59</v>
      </c>
      <c r="L55" s="26" t="n">
        <f aca="false">L56+L57</f>
        <v>170.59</v>
      </c>
      <c r="M55" s="27" t="n">
        <f aca="false">IF(J55=0,0,L55/J55*100)</f>
        <v>0.00010820146521473</v>
      </c>
      <c r="N55" s="27" t="n">
        <v>-3553942.28</v>
      </c>
      <c r="O55" s="27" t="n">
        <f aca="false">IF(K55=0,0,L55/K55*100)</f>
        <v>100</v>
      </c>
      <c r="P55" s="27" t="n">
        <v>-3553942.28</v>
      </c>
      <c r="Q55" s="28" t="n">
        <f aca="false">L55*100/K55</f>
        <v>100</v>
      </c>
    </row>
    <row r="56" customFormat="false" ht="24.75" hidden="false" customHeight="true" outlineLevel="0" collapsed="false">
      <c r="A56" s="10"/>
      <c r="B56" s="104" t="s">
        <v>116</v>
      </c>
      <c r="C56" s="105" t="s">
        <v>71</v>
      </c>
      <c r="D56" s="105" t="s">
        <v>117</v>
      </c>
      <c r="E56" s="105" t="s">
        <v>58</v>
      </c>
      <c r="F56" s="105" t="s">
        <v>18</v>
      </c>
      <c r="G56" s="105" t="s">
        <v>91</v>
      </c>
      <c r="H56" s="106" t="n">
        <v>7.79</v>
      </c>
      <c r="I56" s="107" t="n">
        <v>139076200</v>
      </c>
      <c r="J56" s="107" t="n">
        <v>136324868.54</v>
      </c>
      <c r="K56" s="106" t="n">
        <v>7.79</v>
      </c>
      <c r="L56" s="106" t="n">
        <v>7.79</v>
      </c>
      <c r="M56" s="108" t="n">
        <f aca="false">IF(J56=0,0,L56/J56*100)</f>
        <v>5.7142912246523E-006</v>
      </c>
      <c r="N56" s="108" t="n">
        <v>-2997893.7</v>
      </c>
      <c r="O56" s="108" t="n">
        <f aca="false">IF(K56=0,0,L56/K56*100)</f>
        <v>100</v>
      </c>
      <c r="P56" s="108" t="n">
        <v>-2997893.7</v>
      </c>
      <c r="Q56" s="28" t="n">
        <f aca="false">L56*100/K56</f>
        <v>100</v>
      </c>
    </row>
    <row r="57" s="57" customFormat="true" ht="49.5" hidden="false" customHeight="true" outlineLevel="0" collapsed="false">
      <c r="A57" s="23"/>
      <c r="B57" s="109" t="s">
        <v>118</v>
      </c>
      <c r="C57" s="31" t="s">
        <v>71</v>
      </c>
      <c r="D57" s="31" t="s">
        <v>119</v>
      </c>
      <c r="E57" s="31" t="s">
        <v>58</v>
      </c>
      <c r="F57" s="31" t="s">
        <v>18</v>
      </c>
      <c r="G57" s="31" t="s">
        <v>91</v>
      </c>
      <c r="H57" s="32" t="n">
        <v>162.8</v>
      </c>
      <c r="I57" s="33" t="n">
        <v>111300</v>
      </c>
      <c r="J57" s="33" t="n">
        <v>177800</v>
      </c>
      <c r="K57" s="32" t="n">
        <v>162.8</v>
      </c>
      <c r="L57" s="32" t="n">
        <v>162.8</v>
      </c>
      <c r="M57" s="34" t="n">
        <f aca="false">IF(J57=0,0,L57/J57*100)</f>
        <v>0.0915635545556806</v>
      </c>
      <c r="N57" s="34" t="n">
        <v>0</v>
      </c>
      <c r="O57" s="34" t="n">
        <f aca="false">IF(K57=0,0,L57/K57*100)</f>
        <v>100</v>
      </c>
      <c r="P57" s="34" t="n">
        <v>0</v>
      </c>
      <c r="Q57" s="28" t="n">
        <f aca="false">L57*100/K57</f>
        <v>100</v>
      </c>
    </row>
    <row r="58" customFormat="false" ht="12.75" hidden="false" customHeight="false" outlineLevel="0" collapsed="false">
      <c r="A58" s="10"/>
      <c r="B58" s="24" t="s">
        <v>120</v>
      </c>
      <c r="C58" s="25"/>
      <c r="D58" s="25" t="s">
        <v>121</v>
      </c>
      <c r="E58" s="25"/>
      <c r="F58" s="25"/>
      <c r="G58" s="25"/>
      <c r="H58" s="26" t="n">
        <f aca="false">H59</f>
        <v>2869.8</v>
      </c>
      <c r="I58" s="58" t="n">
        <v>7576700</v>
      </c>
      <c r="J58" s="58" t="n">
        <v>7837500</v>
      </c>
      <c r="K58" s="26" t="n">
        <f aca="false">K59</f>
        <v>2869.8</v>
      </c>
      <c r="L58" s="26" t="n">
        <f aca="false">L59</f>
        <v>2852.16</v>
      </c>
      <c r="M58" s="27" t="n">
        <f aca="false">IF(J58=0,0,L58/J58*100)</f>
        <v>0.0363911961722488</v>
      </c>
      <c r="N58" s="27" t="n">
        <v>0</v>
      </c>
      <c r="O58" s="27" t="n">
        <f aca="false">IF(K58=0,0,L58/K58*100)</f>
        <v>99.3853230190257</v>
      </c>
      <c r="P58" s="27" t="n">
        <v>0</v>
      </c>
      <c r="Q58" s="28" t="n">
        <f aca="false">L58*100/K58</f>
        <v>99.3853230190257</v>
      </c>
    </row>
    <row r="59" customFormat="false" ht="30.75" hidden="false" customHeight="true" outlineLevel="0" collapsed="false">
      <c r="A59" s="10"/>
      <c r="B59" s="70" t="s">
        <v>122</v>
      </c>
      <c r="C59" s="31" t="s">
        <v>71</v>
      </c>
      <c r="D59" s="31" t="s">
        <v>123</v>
      </c>
      <c r="E59" s="31" t="s">
        <v>58</v>
      </c>
      <c r="F59" s="31" t="s">
        <v>18</v>
      </c>
      <c r="G59" s="31" t="s">
        <v>91</v>
      </c>
      <c r="H59" s="32" t="n">
        <v>2869.8</v>
      </c>
      <c r="I59" s="32" t="n">
        <v>2869.8</v>
      </c>
      <c r="J59" s="32" t="n">
        <v>2869.8</v>
      </c>
      <c r="K59" s="32" t="n">
        <v>2869.8</v>
      </c>
      <c r="L59" s="32" t="n">
        <v>2852.16</v>
      </c>
      <c r="M59" s="34" t="n">
        <f aca="false">IF(J59=0,0,L59/J59*100)</f>
        <v>99.3853230190257</v>
      </c>
      <c r="N59" s="34" t="n">
        <v>0</v>
      </c>
      <c r="O59" s="34" t="n">
        <f aca="false">IF(K59=0,0,L59/K59*100)</f>
        <v>99.3853230190257</v>
      </c>
      <c r="P59" s="34" t="n">
        <v>0</v>
      </c>
      <c r="Q59" s="28" t="n">
        <f aca="false">L59*100/K59</f>
        <v>99.3853230190257</v>
      </c>
    </row>
    <row r="60" customFormat="false" ht="30.75" hidden="false" customHeight="true" outlineLevel="0" collapsed="false">
      <c r="A60" s="10"/>
      <c r="B60" s="24" t="s">
        <v>124</v>
      </c>
      <c r="C60" s="73"/>
      <c r="D60" s="73" t="s">
        <v>125</v>
      </c>
      <c r="E60" s="73"/>
      <c r="F60" s="73"/>
      <c r="G60" s="73"/>
      <c r="H60" s="74" t="n">
        <f aca="false">H61</f>
        <v>20</v>
      </c>
      <c r="I60" s="75"/>
      <c r="J60" s="75"/>
      <c r="K60" s="74" t="n">
        <f aca="false">K61</f>
        <v>20</v>
      </c>
      <c r="L60" s="74" t="n">
        <f aca="false">L61</f>
        <v>20</v>
      </c>
      <c r="M60" s="76"/>
      <c r="N60" s="76"/>
      <c r="O60" s="76"/>
      <c r="P60" s="76"/>
      <c r="Q60" s="28" t="n">
        <f aca="false">L60*100/K60</f>
        <v>100</v>
      </c>
    </row>
    <row r="61" customFormat="false" ht="30.75" hidden="false" customHeight="true" outlineLevel="0" collapsed="false">
      <c r="A61" s="10"/>
      <c r="B61" s="70" t="s">
        <v>126</v>
      </c>
      <c r="C61" s="31" t="s">
        <v>71</v>
      </c>
      <c r="D61" s="31" t="s">
        <v>127</v>
      </c>
      <c r="E61" s="31" t="s">
        <v>58</v>
      </c>
      <c r="F61" s="31" t="s">
        <v>18</v>
      </c>
      <c r="G61" s="31" t="s">
        <v>91</v>
      </c>
      <c r="H61" s="32" t="n">
        <v>20</v>
      </c>
      <c r="I61" s="33"/>
      <c r="J61" s="33"/>
      <c r="K61" s="32" t="n">
        <v>20</v>
      </c>
      <c r="L61" s="32" t="n">
        <v>20</v>
      </c>
      <c r="M61" s="34"/>
      <c r="N61" s="34"/>
      <c r="O61" s="34"/>
      <c r="P61" s="34"/>
      <c r="Q61" s="28" t="n">
        <f aca="false">L61*100/K61</f>
        <v>100</v>
      </c>
    </row>
    <row r="62" customFormat="false" ht="12.75" hidden="false" customHeight="false" outlineLevel="0" collapsed="false">
      <c r="B62" s="110" t="s">
        <v>128</v>
      </c>
      <c r="C62" s="110"/>
      <c r="D62" s="110"/>
      <c r="E62" s="110"/>
      <c r="F62" s="110"/>
      <c r="G62" s="110"/>
      <c r="H62" s="111" t="n">
        <f aca="false">H8+H46</f>
        <v>16502.36</v>
      </c>
      <c r="I62" s="111" t="n">
        <f aca="false">I8+I46</f>
        <v>321138000</v>
      </c>
      <c r="J62" s="111" t="n">
        <f aca="false">J8+J46</f>
        <v>360480041.99</v>
      </c>
      <c r="K62" s="111" t="n">
        <f aca="false">K8+K46</f>
        <v>16502.36</v>
      </c>
      <c r="L62" s="111" t="n">
        <f aca="false">L8+L46+L60</f>
        <v>16569.07</v>
      </c>
      <c r="M62" s="112"/>
      <c r="N62" s="112"/>
      <c r="O62" s="112"/>
      <c r="P62" s="112"/>
      <c r="Q62" s="28" t="n">
        <f aca="false">L62*100/K62</f>
        <v>100.404245210988</v>
      </c>
    </row>
    <row r="64" customFormat="false" ht="15" hidden="false" customHeight="true" outlineLevel="0" collapsed="false">
      <c r="B64" s="113"/>
    </row>
    <row r="65" customFormat="false" ht="15" hidden="false" customHeight="true" outlineLevel="0" collapsed="false">
      <c r="B65" s="114"/>
    </row>
    <row r="66" customFormat="false" ht="15" hidden="false" customHeight="true" outlineLevel="0" collapsed="false">
      <c r="B66" s="114"/>
    </row>
    <row r="67" customFormat="false" ht="15" hidden="false" customHeight="true" outlineLevel="0" collapsed="false">
      <c r="B67" s="115"/>
    </row>
    <row r="68" customFormat="false" ht="15" hidden="false" customHeight="true" outlineLevel="0" collapsed="false">
      <c r="B68" s="115"/>
    </row>
  </sheetData>
  <mergeCells count="8">
    <mergeCell ref="A1:P1"/>
    <mergeCell ref="A2:P2"/>
    <mergeCell ref="A3:P3"/>
    <mergeCell ref="A4:P4"/>
    <mergeCell ref="A5:P5"/>
    <mergeCell ref="C7:G7"/>
    <mergeCell ref="I7:K7"/>
    <mergeCell ref="L7:P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Admin</cp:lastModifiedBy>
  <cp:lastPrinted>2024-02-26T07:40:20Z</cp:lastPrinted>
  <dcterms:modified xsi:type="dcterms:W3CDTF">2024-05-07T05:48:33Z</dcterms:modified>
  <cp:revision>0</cp:revision>
  <dc:subject/>
  <dc:title/>
</cp:coreProperties>
</file>